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882078</v>
      </c>
      <c r="C8" s="19" t="n">
        <v>1527526</v>
      </c>
      <c r="D8" s="19" t="n">
        <v>64379</v>
      </c>
      <c r="E8" s="19" t="n">
        <v>13675</v>
      </c>
      <c r="F8" s="19" t="n">
        <v>1449472</v>
      </c>
      <c r="G8" s="19" t="n">
        <v>62801</v>
      </c>
      <c r="H8" s="19" t="n">
        <v>67446</v>
      </c>
      <c r="I8" s="19" t="n">
        <v>224305</v>
      </c>
      <c r="J8" s="19" t="n">
        <v>120443</v>
      </c>
      <c r="K8" s="19" t="n">
        <v>103862</v>
      </c>
    </row>
    <row r="9" customFormat="false" ht="13.5" hidden="false" customHeight="true" outlineLevel="0" collapsed="false">
      <c r="A9" s="4" t="s">
        <v>18</v>
      </c>
      <c r="B9" s="20" t="n">
        <v>3775</v>
      </c>
      <c r="C9" s="20" t="n">
        <v>3045</v>
      </c>
      <c r="D9" s="20" t="n">
        <v>421</v>
      </c>
      <c r="E9" s="20" t="s">
        <v>19</v>
      </c>
      <c r="F9" s="20" t="n">
        <v>2624</v>
      </c>
      <c r="G9" s="20" t="s">
        <v>19</v>
      </c>
      <c r="H9" s="20" t="s">
        <v>19</v>
      </c>
      <c r="I9" s="20" t="n">
        <v>730</v>
      </c>
      <c r="J9" s="20" t="n">
        <v>172</v>
      </c>
      <c r="K9" s="20" t="n">
        <v>558</v>
      </c>
    </row>
    <row r="10" customFormat="false" ht="13.5" hidden="false" customHeight="true" outlineLevel="0" collapsed="false">
      <c r="A10" s="4" t="s">
        <v>20</v>
      </c>
      <c r="B10" s="20" t="n">
        <v>2105</v>
      </c>
      <c r="C10" s="20" t="n">
        <v>1679</v>
      </c>
      <c r="D10" s="20" t="n">
        <v>200</v>
      </c>
      <c r="E10" s="20" t="s">
        <v>19</v>
      </c>
      <c r="F10" s="20" t="n">
        <v>1479</v>
      </c>
      <c r="G10" s="20" t="s">
        <v>19</v>
      </c>
      <c r="H10" s="20" t="n">
        <v>180</v>
      </c>
      <c r="I10" s="20" t="n">
        <v>246</v>
      </c>
      <c r="J10" s="20" t="n">
        <v>246</v>
      </c>
      <c r="K10" s="20" t="s">
        <v>19</v>
      </c>
    </row>
    <row r="11" customFormat="false" ht="13.5" hidden="false" customHeight="true" outlineLevel="0" collapsed="false">
      <c r="A11" s="4" t="s">
        <v>21</v>
      </c>
      <c r="B11" s="20" t="n">
        <v>5489</v>
      </c>
      <c r="C11" s="20" t="n">
        <v>4248</v>
      </c>
      <c r="D11" s="20" t="n">
        <v>1000</v>
      </c>
      <c r="E11" s="20" t="s">
        <v>19</v>
      </c>
      <c r="F11" s="20" t="n">
        <v>3248</v>
      </c>
      <c r="G11" s="20" t="n">
        <v>1000</v>
      </c>
      <c r="H11" s="20" t="s">
        <v>19</v>
      </c>
      <c r="I11" s="20" t="n">
        <v>241</v>
      </c>
      <c r="J11" s="20" t="n">
        <v>241</v>
      </c>
      <c r="K11" s="20" t="s">
        <v>19</v>
      </c>
    </row>
    <row r="12" customFormat="false" ht="13.5" hidden="false" customHeight="true" outlineLevel="0" collapsed="false">
      <c r="A12" s="4" t="s">
        <v>22</v>
      </c>
      <c r="B12" s="20" t="n">
        <v>4810</v>
      </c>
      <c r="C12" s="20" t="n">
        <v>4349</v>
      </c>
      <c r="D12" s="20" t="n">
        <v>1000</v>
      </c>
      <c r="E12" s="20" t="s">
        <v>19</v>
      </c>
      <c r="F12" s="20" t="n">
        <v>3349</v>
      </c>
      <c r="G12" s="20" t="s">
        <v>19</v>
      </c>
      <c r="H12" s="20" t="s">
        <v>19</v>
      </c>
      <c r="I12" s="20" t="n">
        <v>461</v>
      </c>
      <c r="J12" s="20" t="n">
        <v>225</v>
      </c>
      <c r="K12" s="20" t="n">
        <v>236</v>
      </c>
    </row>
    <row r="13" customFormat="false" ht="13.5" hidden="false" customHeight="true" outlineLevel="0" collapsed="false">
      <c r="A13" s="4" t="s">
        <v>23</v>
      </c>
      <c r="B13" s="20" t="n">
        <v>18077</v>
      </c>
      <c r="C13" s="20" t="n">
        <v>17835</v>
      </c>
      <c r="D13" s="20" t="n">
        <v>4688</v>
      </c>
      <c r="E13" s="20" t="n">
        <v>460</v>
      </c>
      <c r="F13" s="20" t="n">
        <v>12747</v>
      </c>
      <c r="G13" s="20" t="s">
        <v>19</v>
      </c>
      <c r="H13" s="20" t="s">
        <v>19</v>
      </c>
      <c r="I13" s="20" t="n">
        <v>242</v>
      </c>
      <c r="J13" s="20" t="n">
        <v>242</v>
      </c>
      <c r="K13" s="20" t="s">
        <v>19</v>
      </c>
    </row>
    <row r="14" customFormat="false" ht="13.5" hidden="false" customHeight="true" outlineLevel="0" collapsed="false">
      <c r="A14" s="4" t="s">
        <v>24</v>
      </c>
      <c r="B14" s="20" t="n">
        <v>547</v>
      </c>
      <c r="C14" s="20" t="n">
        <v>386</v>
      </c>
      <c r="D14" s="20" t="s">
        <v>19</v>
      </c>
      <c r="E14" s="20" t="s">
        <v>19</v>
      </c>
      <c r="F14" s="20" t="n">
        <v>386</v>
      </c>
      <c r="G14" s="20" t="n">
        <v>82</v>
      </c>
      <c r="H14" s="20" t="s">
        <v>19</v>
      </c>
      <c r="I14" s="20" t="n">
        <v>79</v>
      </c>
      <c r="J14" s="20" t="n">
        <v>33</v>
      </c>
      <c r="K14" s="20" t="n">
        <v>46</v>
      </c>
    </row>
    <row r="15" customFormat="false" ht="13.5" hidden="false" customHeight="true" outlineLevel="0" collapsed="false">
      <c r="A15" s="4" t="s">
        <v>25</v>
      </c>
      <c r="B15" s="20" t="n">
        <v>15714</v>
      </c>
      <c r="C15" s="20" t="n">
        <v>14371</v>
      </c>
      <c r="D15" s="20" t="n">
        <v>1372</v>
      </c>
      <c r="E15" s="20" t="s">
        <v>19</v>
      </c>
      <c r="F15" s="20" t="n">
        <v>12996</v>
      </c>
      <c r="G15" s="20" t="s">
        <v>19</v>
      </c>
      <c r="H15" s="20" t="n">
        <v>36</v>
      </c>
      <c r="I15" s="20" t="n">
        <v>1307</v>
      </c>
      <c r="J15" s="20" t="n">
        <v>1069</v>
      </c>
      <c r="K15" s="20" t="n">
        <v>238</v>
      </c>
    </row>
    <row r="16" customFormat="false" ht="13.5" hidden="false" customHeight="true" outlineLevel="0" collapsed="false">
      <c r="A16" s="4" t="s">
        <v>26</v>
      </c>
      <c r="B16" s="20" t="n">
        <v>52754</v>
      </c>
      <c r="C16" s="20" t="n">
        <v>44073</v>
      </c>
      <c r="D16" s="20" t="n">
        <v>1117</v>
      </c>
      <c r="E16" s="20" t="s">
        <v>19</v>
      </c>
      <c r="F16" s="20" t="n">
        <v>42956</v>
      </c>
      <c r="G16" s="20" t="s">
        <v>19</v>
      </c>
      <c r="H16" s="20" t="n">
        <v>1800</v>
      </c>
      <c r="I16" s="20" t="n">
        <v>6881</v>
      </c>
      <c r="J16" s="20" t="n">
        <v>1523</v>
      </c>
      <c r="K16" s="20" t="n">
        <v>5358</v>
      </c>
    </row>
    <row r="17" customFormat="false" ht="13.5" hidden="false" customHeight="true" outlineLevel="0" collapsed="false">
      <c r="A17" s="4" t="s">
        <v>27</v>
      </c>
      <c r="B17" s="20" t="n">
        <v>7273</v>
      </c>
      <c r="C17" s="20" t="n">
        <v>5256</v>
      </c>
      <c r="D17" s="20" t="n">
        <v>800</v>
      </c>
      <c r="E17" s="20" t="n">
        <v>4231</v>
      </c>
      <c r="F17" s="20" t="n">
        <v>225</v>
      </c>
      <c r="G17" s="20" t="s">
        <v>19</v>
      </c>
      <c r="H17" s="20" t="n">
        <v>1915</v>
      </c>
      <c r="I17" s="20" t="n">
        <v>102</v>
      </c>
      <c r="J17" s="20" t="n">
        <v>102</v>
      </c>
      <c r="K17" s="20" t="s">
        <v>19</v>
      </c>
    </row>
    <row r="18" customFormat="false" ht="13.5" hidden="false" customHeight="true" outlineLevel="0" collapsed="false">
      <c r="A18" s="4" t="s">
        <v>28</v>
      </c>
      <c r="B18" s="20" t="n">
        <v>54044</v>
      </c>
      <c r="C18" s="20" t="n">
        <v>47393</v>
      </c>
      <c r="D18" s="20" t="n">
        <v>2049</v>
      </c>
      <c r="E18" s="20" t="s">
        <v>19</v>
      </c>
      <c r="F18" s="20" t="n">
        <v>45344</v>
      </c>
      <c r="G18" s="20" t="s">
        <v>19</v>
      </c>
      <c r="H18" s="20" t="n">
        <v>2113</v>
      </c>
      <c r="I18" s="20" t="n">
        <v>4538</v>
      </c>
      <c r="J18" s="20" t="n">
        <v>2217</v>
      </c>
      <c r="K18" s="20" t="n">
        <v>2321</v>
      </c>
    </row>
    <row r="19" customFormat="false" ht="13.5" hidden="false" customHeight="true" outlineLevel="0" collapsed="false">
      <c r="A19" s="4" t="s">
        <v>29</v>
      </c>
      <c r="B19" s="20" t="n">
        <v>6161</v>
      </c>
      <c r="C19" s="20" t="n">
        <v>4329</v>
      </c>
      <c r="D19" s="20" t="n">
        <v>351</v>
      </c>
      <c r="E19" s="20" t="n">
        <v>277</v>
      </c>
      <c r="F19" s="20" t="n">
        <v>3701</v>
      </c>
      <c r="G19" s="20" t="s">
        <v>19</v>
      </c>
      <c r="H19" s="20" t="n">
        <v>288</v>
      </c>
      <c r="I19" s="20" t="n">
        <v>1544</v>
      </c>
      <c r="J19" s="20" t="n">
        <v>681</v>
      </c>
      <c r="K19" s="20" t="n">
        <v>863</v>
      </c>
    </row>
    <row r="20" customFormat="false" ht="13.5" hidden="false" customHeight="true" outlineLevel="0" collapsed="false">
      <c r="A20" s="4" t="s">
        <v>30</v>
      </c>
      <c r="B20" s="20" t="n">
        <v>61474</v>
      </c>
      <c r="C20" s="20" t="n">
        <v>56746</v>
      </c>
      <c r="D20" s="20" t="n">
        <v>3802</v>
      </c>
      <c r="E20" s="20" t="s">
        <v>19</v>
      </c>
      <c r="F20" s="20" t="n">
        <v>53664</v>
      </c>
      <c r="G20" s="20" t="s">
        <v>19</v>
      </c>
      <c r="H20" s="20" t="n">
        <v>37</v>
      </c>
      <c r="I20" s="20" t="n">
        <v>4691</v>
      </c>
      <c r="J20" s="20" t="n">
        <v>3487</v>
      </c>
      <c r="K20" s="20" t="n">
        <v>1204</v>
      </c>
    </row>
    <row r="21" customFormat="false" ht="13.5" hidden="false" customHeight="true" outlineLevel="0" collapsed="false">
      <c r="A21" s="4" t="s">
        <v>31</v>
      </c>
      <c r="B21" s="20" t="n">
        <v>167968</v>
      </c>
      <c r="C21" s="20" t="n">
        <v>159928</v>
      </c>
      <c r="D21" s="20" t="n">
        <v>1000</v>
      </c>
      <c r="E21" s="20" t="s">
        <v>19</v>
      </c>
      <c r="F21" s="20" t="n">
        <v>158928</v>
      </c>
      <c r="G21" s="20" t="s">
        <v>19</v>
      </c>
      <c r="H21" s="20" t="s">
        <v>19</v>
      </c>
      <c r="I21" s="20" t="n">
        <v>8040</v>
      </c>
      <c r="J21" s="20" t="n">
        <v>7233</v>
      </c>
      <c r="K21" s="20" t="n">
        <v>807</v>
      </c>
    </row>
    <row r="22" customFormat="false" ht="13.5" hidden="false" customHeight="true" outlineLevel="0" collapsed="false">
      <c r="A22" s="4" t="s">
        <v>32</v>
      </c>
      <c r="B22" s="20" t="n">
        <v>18503</v>
      </c>
      <c r="C22" s="20" t="n">
        <v>17485</v>
      </c>
      <c r="D22" s="20" t="n">
        <v>783</v>
      </c>
      <c r="E22" s="20" t="n">
        <v>1960</v>
      </c>
      <c r="F22" s="20" t="n">
        <v>14742</v>
      </c>
      <c r="G22" s="20" t="s">
        <v>19</v>
      </c>
      <c r="H22" s="20" t="n">
        <v>165</v>
      </c>
      <c r="I22" s="20" t="n">
        <v>853</v>
      </c>
      <c r="J22" s="20" t="n">
        <v>604</v>
      </c>
      <c r="K22" s="20" t="n">
        <v>249</v>
      </c>
    </row>
    <row r="23" customFormat="false" ht="13.5" hidden="false" customHeight="true" outlineLevel="0" collapsed="false">
      <c r="A23" s="4" t="s">
        <v>33</v>
      </c>
      <c r="B23" s="20" t="n">
        <v>15863</v>
      </c>
      <c r="C23" s="20" t="n">
        <v>14292</v>
      </c>
      <c r="D23" s="20" t="n">
        <v>756</v>
      </c>
      <c r="E23" s="20" t="n">
        <v>200</v>
      </c>
      <c r="F23" s="20" t="n">
        <v>13336</v>
      </c>
      <c r="G23" s="20" t="n">
        <v>130</v>
      </c>
      <c r="H23" s="20" t="s">
        <v>19</v>
      </c>
      <c r="I23" s="20" t="n">
        <v>1441</v>
      </c>
      <c r="J23" s="20" t="n">
        <v>735</v>
      </c>
      <c r="K23" s="20" t="n">
        <v>706</v>
      </c>
    </row>
    <row r="24" customFormat="false" ht="13.5" hidden="false" customHeight="true" outlineLevel="0" collapsed="false">
      <c r="A24" s="4" t="s">
        <v>34</v>
      </c>
      <c r="B24" s="20" t="n">
        <v>20288</v>
      </c>
      <c r="C24" s="20" t="n">
        <v>19161</v>
      </c>
      <c r="D24" s="20" t="n">
        <v>1264</v>
      </c>
      <c r="E24" s="20" t="s">
        <v>19</v>
      </c>
      <c r="F24" s="20" t="n">
        <v>17897</v>
      </c>
      <c r="G24" s="20" t="s">
        <v>19</v>
      </c>
      <c r="H24" s="20" t="s">
        <v>19</v>
      </c>
      <c r="I24" s="20" t="n">
        <v>1127</v>
      </c>
      <c r="J24" s="20" t="n">
        <v>530</v>
      </c>
      <c r="K24" s="20" t="n">
        <v>597</v>
      </c>
    </row>
    <row r="25" customFormat="false" ht="13.5" hidden="false" customHeight="true" outlineLevel="0" collapsed="false">
      <c r="A25" s="4" t="s">
        <v>35</v>
      </c>
      <c r="B25" s="20" t="n">
        <v>1110</v>
      </c>
      <c r="C25" s="20" t="n">
        <v>737</v>
      </c>
      <c r="D25" s="20" t="s">
        <v>19</v>
      </c>
      <c r="E25" s="20" t="s">
        <v>19</v>
      </c>
      <c r="F25" s="20" t="n">
        <v>737</v>
      </c>
      <c r="G25" s="20" t="s">
        <v>19</v>
      </c>
      <c r="H25" s="20" t="s">
        <v>19</v>
      </c>
      <c r="I25" s="20" t="n">
        <v>373</v>
      </c>
      <c r="J25" s="20" t="n">
        <v>292</v>
      </c>
      <c r="K25" s="20" t="n">
        <v>81</v>
      </c>
    </row>
    <row r="26" customFormat="false" ht="13.5" hidden="false" customHeight="true" outlineLevel="0" collapsed="false">
      <c r="A26" s="4" t="s">
        <v>36</v>
      </c>
      <c r="B26" s="20" t="n">
        <v>17021</v>
      </c>
      <c r="C26" s="20" t="n">
        <v>14500</v>
      </c>
      <c r="D26" s="20" t="n">
        <v>1639</v>
      </c>
      <c r="E26" s="20" t="s">
        <v>19</v>
      </c>
      <c r="F26" s="20" t="n">
        <v>12861</v>
      </c>
      <c r="G26" s="20" t="s">
        <v>19</v>
      </c>
      <c r="H26" s="20" t="s">
        <v>19</v>
      </c>
      <c r="I26" s="20" t="n">
        <v>2521</v>
      </c>
      <c r="J26" s="20" t="n">
        <v>1759</v>
      </c>
      <c r="K26" s="20" t="n">
        <v>762</v>
      </c>
    </row>
    <row r="27" customFormat="false" ht="13.5" hidden="false" customHeight="true" outlineLevel="0" collapsed="false">
      <c r="A27" s="4" t="s">
        <v>37</v>
      </c>
      <c r="B27" s="20" t="n">
        <v>140</v>
      </c>
      <c r="C27" s="20" t="n">
        <v>140</v>
      </c>
      <c r="D27" s="20" t="s">
        <v>19</v>
      </c>
      <c r="E27" s="20" t="s">
        <v>19</v>
      </c>
      <c r="F27" s="20" t="n">
        <v>140</v>
      </c>
      <c r="G27" s="20" t="s">
        <v>19</v>
      </c>
      <c r="H27" s="20" t="s">
        <v>19</v>
      </c>
      <c r="I27" s="20" t="s">
        <v>19</v>
      </c>
      <c r="J27" s="20" t="s">
        <v>19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1186</v>
      </c>
      <c r="C28" s="20" t="n">
        <v>1060</v>
      </c>
      <c r="D28" s="20" t="s">
        <v>19</v>
      </c>
      <c r="E28" s="20" t="n">
        <v>25</v>
      </c>
      <c r="F28" s="20" t="n">
        <v>1035</v>
      </c>
      <c r="G28" s="20" t="s">
        <v>19</v>
      </c>
      <c r="H28" s="20" t="n">
        <v>54</v>
      </c>
      <c r="I28" s="20" t="n">
        <v>72</v>
      </c>
      <c r="J28" s="20" t="n">
        <v>72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6296</v>
      </c>
      <c r="C29" s="20" t="n">
        <v>4560</v>
      </c>
      <c r="D29" s="20" t="n">
        <v>334</v>
      </c>
      <c r="E29" s="20" t="s">
        <v>19</v>
      </c>
      <c r="F29" s="20" t="n">
        <v>4226</v>
      </c>
      <c r="G29" s="20" t="s">
        <v>19</v>
      </c>
      <c r="H29" s="20" t="n">
        <v>327</v>
      </c>
      <c r="I29" s="20" t="n">
        <v>1409</v>
      </c>
      <c r="J29" s="20" t="n">
        <v>969</v>
      </c>
      <c r="K29" s="20" t="n">
        <v>440</v>
      </c>
    </row>
    <row r="30" customFormat="false" ht="13.5" hidden="false" customHeight="true" outlineLevel="0" collapsed="false">
      <c r="A30" s="4" t="s">
        <v>40</v>
      </c>
      <c r="B30" s="20" t="n">
        <v>111298</v>
      </c>
      <c r="C30" s="20" t="n">
        <v>88543</v>
      </c>
      <c r="D30" s="20" t="n">
        <v>3145</v>
      </c>
      <c r="E30" s="20" t="n">
        <v>63</v>
      </c>
      <c r="F30" s="20" t="n">
        <v>85335</v>
      </c>
      <c r="G30" s="20" t="s">
        <v>19</v>
      </c>
      <c r="H30" s="20" t="n">
        <v>12235</v>
      </c>
      <c r="I30" s="20" t="n">
        <v>10520</v>
      </c>
      <c r="J30" s="20" t="n">
        <v>6925</v>
      </c>
      <c r="K30" s="20" t="n">
        <v>3595</v>
      </c>
    </row>
    <row r="31" customFormat="false" ht="13.5" hidden="false" customHeight="true" outlineLevel="0" collapsed="false">
      <c r="A31" s="4" t="s">
        <v>41</v>
      </c>
      <c r="B31" s="20" t="n">
        <v>166048</v>
      </c>
      <c r="C31" s="20" t="n">
        <v>136118</v>
      </c>
      <c r="D31" s="20" t="n">
        <v>3865</v>
      </c>
      <c r="E31" s="20" t="n">
        <v>5036</v>
      </c>
      <c r="F31" s="20" t="n">
        <v>127217</v>
      </c>
      <c r="G31" s="20" t="n">
        <v>2000</v>
      </c>
      <c r="H31" s="20" t="n">
        <v>21463</v>
      </c>
      <c r="I31" s="20" t="n">
        <v>6467</v>
      </c>
      <c r="J31" s="20" t="n">
        <v>3118</v>
      </c>
      <c r="K31" s="20" t="n">
        <v>3349</v>
      </c>
    </row>
    <row r="32" customFormat="false" ht="13.5" hidden="false" customHeight="true" outlineLevel="0" collapsed="false">
      <c r="A32" s="4" t="s">
        <v>42</v>
      </c>
      <c r="B32" s="20" t="n">
        <v>42802</v>
      </c>
      <c r="C32" s="20" t="n">
        <v>32945</v>
      </c>
      <c r="D32" s="20" t="n">
        <v>2306</v>
      </c>
      <c r="E32" s="20" t="s">
        <v>19</v>
      </c>
      <c r="F32" s="20" t="n">
        <v>30639</v>
      </c>
      <c r="G32" s="20" t="n">
        <v>3000</v>
      </c>
      <c r="H32" s="20" t="n">
        <v>1525</v>
      </c>
      <c r="I32" s="20" t="n">
        <v>5332</v>
      </c>
      <c r="J32" s="20" t="n">
        <v>3951</v>
      </c>
      <c r="K32" s="20" t="n">
        <v>1381</v>
      </c>
    </row>
    <row r="33" customFormat="false" ht="13.5" hidden="false" customHeight="true" outlineLevel="0" collapsed="false">
      <c r="A33" s="4" t="s">
        <v>43</v>
      </c>
      <c r="B33" s="20" t="n">
        <v>25312</v>
      </c>
      <c r="C33" s="20" t="n">
        <v>22607</v>
      </c>
      <c r="D33" s="20" t="n">
        <v>1313</v>
      </c>
      <c r="E33" s="20" t="s">
        <v>19</v>
      </c>
      <c r="F33" s="20" t="n">
        <v>21294</v>
      </c>
      <c r="G33" s="20" t="s">
        <v>19</v>
      </c>
      <c r="H33" s="20" t="n">
        <v>170</v>
      </c>
      <c r="I33" s="20" t="n">
        <v>2535</v>
      </c>
      <c r="J33" s="20" t="n">
        <v>1870</v>
      </c>
      <c r="K33" s="20" t="n">
        <v>665</v>
      </c>
    </row>
    <row r="34" customFormat="false" ht="13.5" hidden="false" customHeight="true" outlineLevel="0" collapsed="false">
      <c r="A34" s="4" t="s">
        <v>44</v>
      </c>
      <c r="B34" s="20" t="n">
        <v>26468</v>
      </c>
      <c r="C34" s="20" t="n">
        <v>11822</v>
      </c>
      <c r="D34" s="20" t="n">
        <v>1525</v>
      </c>
      <c r="E34" s="20" t="s">
        <v>19</v>
      </c>
      <c r="F34" s="20" t="n">
        <v>10297</v>
      </c>
      <c r="G34" s="20" t="n">
        <v>9500</v>
      </c>
      <c r="H34" s="20" t="n">
        <v>780</v>
      </c>
      <c r="I34" s="20" t="n">
        <v>4366</v>
      </c>
      <c r="J34" s="20" t="n">
        <v>1639</v>
      </c>
      <c r="K34" s="20" t="n">
        <v>2727</v>
      </c>
    </row>
    <row r="35" customFormat="false" ht="13.5" hidden="false" customHeight="true" outlineLevel="0" collapsed="false">
      <c r="A35" s="4" t="s">
        <v>45</v>
      </c>
      <c r="B35" s="20" t="n">
        <v>282489</v>
      </c>
      <c r="C35" s="20" t="n">
        <v>228809</v>
      </c>
      <c r="D35" s="20" t="n">
        <v>5982</v>
      </c>
      <c r="E35" s="20" t="s">
        <v>19</v>
      </c>
      <c r="F35" s="20" t="n">
        <v>222827</v>
      </c>
      <c r="G35" s="20" t="n">
        <v>6000</v>
      </c>
      <c r="H35" s="20" t="s">
        <v>19</v>
      </c>
      <c r="I35" s="20" t="n">
        <v>47680</v>
      </c>
      <c r="J35" s="20" t="n">
        <v>14686</v>
      </c>
      <c r="K35" s="20" t="n">
        <v>32994</v>
      </c>
    </row>
    <row r="36" customFormat="false" ht="13.5" hidden="false" customHeight="true" outlineLevel="0" collapsed="false">
      <c r="A36" s="4" t="s">
        <v>46</v>
      </c>
      <c r="B36" s="20" t="n">
        <v>331604</v>
      </c>
      <c r="C36" s="20" t="n">
        <v>261148</v>
      </c>
      <c r="D36" s="20" t="n">
        <v>6076</v>
      </c>
      <c r="E36" s="20" t="s">
        <v>19</v>
      </c>
      <c r="F36" s="20" t="n">
        <v>255072</v>
      </c>
      <c r="G36" s="20" t="n">
        <v>28300</v>
      </c>
      <c r="H36" s="20" t="n">
        <v>7705</v>
      </c>
      <c r="I36" s="20" t="n">
        <v>34451</v>
      </c>
      <c r="J36" s="20" t="n">
        <v>20299</v>
      </c>
      <c r="K36" s="20" t="n">
        <v>14152</v>
      </c>
    </row>
    <row r="37" customFormat="false" ht="13.5" hidden="false" customHeight="true" outlineLevel="0" collapsed="false">
      <c r="A37" s="4" t="s">
        <v>47</v>
      </c>
      <c r="B37" s="20" t="n">
        <v>28764</v>
      </c>
      <c r="C37" s="20" t="n">
        <v>21185</v>
      </c>
      <c r="D37" s="20" t="n">
        <v>1712</v>
      </c>
      <c r="E37" s="20" t="s">
        <v>19</v>
      </c>
      <c r="F37" s="20" t="n">
        <v>19473</v>
      </c>
      <c r="G37" s="20" t="s">
        <v>19</v>
      </c>
      <c r="H37" s="20" t="n">
        <v>1339</v>
      </c>
      <c r="I37" s="20" t="n">
        <v>6240</v>
      </c>
      <c r="J37" s="20" t="n">
        <v>4691</v>
      </c>
      <c r="K37" s="20" t="n">
        <v>1549</v>
      </c>
    </row>
    <row r="38" customFormat="false" ht="13.5" hidden="false" customHeight="true" outlineLevel="0" collapsed="false">
      <c r="A38" s="4" t="s">
        <v>48</v>
      </c>
      <c r="B38" s="20" t="n">
        <v>29222</v>
      </c>
      <c r="C38" s="20" t="n">
        <v>17616</v>
      </c>
      <c r="D38" s="20" t="n">
        <v>1313</v>
      </c>
      <c r="E38" s="20" t="s">
        <v>19</v>
      </c>
      <c r="F38" s="20" t="n">
        <v>16303</v>
      </c>
      <c r="G38" s="20" t="n">
        <v>50</v>
      </c>
      <c r="H38" s="20" t="n">
        <v>4744</v>
      </c>
      <c r="I38" s="20" t="n">
        <v>6812</v>
      </c>
      <c r="J38" s="20" t="n">
        <v>4954</v>
      </c>
      <c r="K38" s="20" t="n">
        <v>1858</v>
      </c>
    </row>
    <row r="39" customFormat="false" ht="13.5" hidden="false" customHeight="true" outlineLevel="0" collapsed="false">
      <c r="A39" s="4" t="s">
        <v>49</v>
      </c>
      <c r="B39" s="20" t="n">
        <v>2406</v>
      </c>
      <c r="C39" s="20" t="n">
        <v>1395</v>
      </c>
      <c r="D39" s="20" t="s">
        <v>19</v>
      </c>
      <c r="E39" s="20" t="n">
        <v>1364</v>
      </c>
      <c r="F39" s="20" t="n">
        <v>31</v>
      </c>
      <c r="G39" s="20" t="s">
        <v>19</v>
      </c>
      <c r="H39" s="20" t="s">
        <v>19</v>
      </c>
      <c r="I39" s="20" t="n">
        <v>1011</v>
      </c>
      <c r="J39" s="20" t="n">
        <v>1011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48209</v>
      </c>
      <c r="C40" s="20" t="n">
        <v>37807</v>
      </c>
      <c r="D40" s="20" t="n">
        <v>3669</v>
      </c>
      <c r="E40" s="20" t="s">
        <v>19</v>
      </c>
      <c r="F40" s="20" t="n">
        <v>34138</v>
      </c>
      <c r="G40" s="20" t="n">
        <v>3000</v>
      </c>
      <c r="H40" s="20" t="n">
        <v>2222</v>
      </c>
      <c r="I40" s="20" t="n">
        <v>5180</v>
      </c>
      <c r="J40" s="20" t="n">
        <v>2892</v>
      </c>
      <c r="K40" s="20" t="n">
        <v>2288</v>
      </c>
    </row>
    <row r="41" customFormat="false" ht="13.5" hidden="false" customHeight="true" outlineLevel="0" collapsed="false">
      <c r="A41" s="4" t="s">
        <v>51</v>
      </c>
      <c r="B41" s="20" t="n">
        <v>149339</v>
      </c>
      <c r="C41" s="20" t="n">
        <v>124749</v>
      </c>
      <c r="D41" s="20" t="n">
        <v>5918</v>
      </c>
      <c r="E41" s="20" t="n">
        <v>20</v>
      </c>
      <c r="F41" s="20" t="n">
        <v>118811</v>
      </c>
      <c r="G41" s="20" t="n">
        <v>3653</v>
      </c>
      <c r="H41" s="20" t="n">
        <v>2223</v>
      </c>
      <c r="I41" s="20" t="n">
        <v>18714</v>
      </c>
      <c r="J41" s="20" t="n">
        <v>8764</v>
      </c>
      <c r="K41" s="20" t="n">
        <v>9950</v>
      </c>
    </row>
    <row r="42" customFormat="false" ht="13.5" hidden="false" customHeight="true" outlineLevel="0" collapsed="false">
      <c r="A42" s="4" t="s">
        <v>52</v>
      </c>
      <c r="B42" s="20" t="n">
        <v>13971</v>
      </c>
      <c r="C42" s="20" t="n">
        <v>10231</v>
      </c>
      <c r="D42" s="20" t="n">
        <v>968</v>
      </c>
      <c r="E42" s="20" t="s">
        <v>19</v>
      </c>
      <c r="F42" s="20" t="n">
        <v>9263</v>
      </c>
      <c r="G42" s="20" t="s">
        <v>19</v>
      </c>
      <c r="H42" s="20" t="n">
        <v>664</v>
      </c>
      <c r="I42" s="20" t="n">
        <v>3076</v>
      </c>
      <c r="J42" s="20" t="n">
        <v>1534</v>
      </c>
      <c r="K42" s="20" t="n">
        <v>1542</v>
      </c>
    </row>
    <row r="43" customFormat="false" ht="13.5" hidden="false" customHeight="true" outlineLevel="0" collapsed="false">
      <c r="A43" s="4" t="s">
        <v>53</v>
      </c>
      <c r="B43" s="20" t="n">
        <v>9897</v>
      </c>
      <c r="C43" s="20" t="n">
        <v>7415</v>
      </c>
      <c r="D43" s="20" t="n">
        <v>300</v>
      </c>
      <c r="E43" s="20" t="s">
        <v>19</v>
      </c>
      <c r="F43" s="20" t="n">
        <v>7115</v>
      </c>
      <c r="G43" s="20" t="s">
        <v>19</v>
      </c>
      <c r="H43" s="20" t="n">
        <v>111</v>
      </c>
      <c r="I43" s="20" t="n">
        <v>2371</v>
      </c>
      <c r="J43" s="20" t="n">
        <v>1577</v>
      </c>
      <c r="K43" s="20" t="n">
        <v>794</v>
      </c>
    </row>
    <row r="44" customFormat="false" ht="13.5" hidden="false" customHeight="true" outlineLevel="0" collapsed="false">
      <c r="A44" s="4" t="s">
        <v>54</v>
      </c>
      <c r="B44" s="20" t="n">
        <v>26907</v>
      </c>
      <c r="C44" s="20" t="n">
        <v>13894</v>
      </c>
      <c r="D44" s="20" t="n">
        <v>504</v>
      </c>
      <c r="E44" s="20" t="s">
        <v>19</v>
      </c>
      <c r="F44" s="20" t="n">
        <v>13390</v>
      </c>
      <c r="G44" s="20" t="s">
        <v>19</v>
      </c>
      <c r="H44" s="20" t="n">
        <v>1768</v>
      </c>
      <c r="I44" s="20" t="n">
        <v>11245</v>
      </c>
      <c r="J44" s="20" t="n">
        <v>7702</v>
      </c>
      <c r="K44" s="20" t="n">
        <v>3543</v>
      </c>
    </row>
    <row r="45" customFormat="false" ht="13.5" hidden="false" customHeight="true" outlineLevel="0" collapsed="false">
      <c r="A45" s="4" t="s">
        <v>55</v>
      </c>
      <c r="B45" s="20" t="n">
        <v>36460</v>
      </c>
      <c r="C45" s="20" t="n">
        <v>27913</v>
      </c>
      <c r="D45" s="20" t="n">
        <v>1095</v>
      </c>
      <c r="E45" s="20" t="n">
        <v>10</v>
      </c>
      <c r="F45" s="20" t="n">
        <v>26808</v>
      </c>
      <c r="G45" s="20" t="n">
        <v>3000</v>
      </c>
      <c r="H45" s="20" t="n">
        <v>184</v>
      </c>
      <c r="I45" s="20" t="n">
        <v>5363</v>
      </c>
      <c r="J45" s="20" t="n">
        <v>3272</v>
      </c>
      <c r="K45" s="20" t="n">
        <v>2091</v>
      </c>
    </row>
    <row r="46" customFormat="false" ht="13.5" hidden="false" customHeight="true" outlineLevel="0" collapsed="false">
      <c r="A46" s="4" t="s">
        <v>56</v>
      </c>
      <c r="B46" s="20" t="n">
        <v>4690</v>
      </c>
      <c r="C46" s="20" t="n">
        <v>3786</v>
      </c>
      <c r="D46" s="20" t="n">
        <v>117</v>
      </c>
      <c r="E46" s="20" t="s">
        <v>19</v>
      </c>
      <c r="F46" s="20" t="n">
        <v>3669</v>
      </c>
      <c r="G46" s="20" t="n">
        <v>3653</v>
      </c>
      <c r="H46" s="20" t="n">
        <v>162</v>
      </c>
      <c r="I46" s="20" t="n">
        <v>742</v>
      </c>
      <c r="J46" s="20" t="n">
        <v>653</v>
      </c>
      <c r="K46" s="20" t="n">
        <v>89</v>
      </c>
    </row>
    <row r="47" customFormat="false" ht="13.5" hidden="false" customHeight="true" outlineLevel="0" collapsed="false">
      <c r="A47" s="4" t="s">
        <v>57</v>
      </c>
      <c r="B47" s="20" t="n">
        <v>474</v>
      </c>
      <c r="C47" s="20" t="n">
        <v>344</v>
      </c>
      <c r="D47" s="20" t="s">
        <v>19</v>
      </c>
      <c r="E47" s="20" t="s">
        <v>19</v>
      </c>
      <c r="F47" s="20" t="n">
        <v>344</v>
      </c>
      <c r="G47" s="20" t="s">
        <v>19</v>
      </c>
      <c r="H47" s="20" t="s">
        <v>19</v>
      </c>
      <c r="I47" s="20" t="n">
        <v>130</v>
      </c>
      <c r="J47" s="20" t="n">
        <v>93</v>
      </c>
      <c r="K47" s="20" t="n">
        <v>37</v>
      </c>
    </row>
    <row r="48" customFormat="false" ht="13.5" hidden="false" customHeight="true" outlineLevel="0" collapsed="false">
      <c r="A48" s="4" t="s">
        <v>58</v>
      </c>
      <c r="B48" s="20" t="n">
        <v>12824</v>
      </c>
      <c r="C48" s="20" t="n">
        <v>10868</v>
      </c>
      <c r="D48" s="20" t="n">
        <v>1200</v>
      </c>
      <c r="E48" s="20" t="s">
        <v>19</v>
      </c>
      <c r="F48" s="20" t="n">
        <v>9668</v>
      </c>
      <c r="G48" s="20" t="s">
        <v>19</v>
      </c>
      <c r="H48" s="20" t="n">
        <v>60</v>
      </c>
      <c r="I48" s="20" t="n">
        <v>1896</v>
      </c>
      <c r="J48" s="20" t="n">
        <v>989</v>
      </c>
      <c r="K48" s="20" t="n">
        <v>907</v>
      </c>
    </row>
    <row r="49" customFormat="false" ht="13.5" hidden="false" customHeight="true" outlineLevel="0" collapsed="false">
      <c r="A49" s="4" t="s">
        <v>59</v>
      </c>
      <c r="B49" s="20" t="n">
        <v>1360</v>
      </c>
      <c r="C49" s="20" t="n">
        <v>902</v>
      </c>
      <c r="D49" s="20" t="s">
        <v>19</v>
      </c>
      <c r="E49" s="20" t="s">
        <v>19</v>
      </c>
      <c r="F49" s="20" t="n">
        <v>902</v>
      </c>
      <c r="G49" s="20" t="s">
        <v>19</v>
      </c>
      <c r="H49" s="20" t="s">
        <v>19</v>
      </c>
      <c r="I49" s="20" t="n">
        <v>458</v>
      </c>
      <c r="J49" s="20" t="n">
        <v>262</v>
      </c>
      <c r="K49" s="20" t="n">
        <v>196</v>
      </c>
    </row>
    <row r="50" customFormat="false" ht="13.5" hidden="false" customHeight="true" outlineLevel="0" collapsed="false">
      <c r="A50" s="4" t="s">
        <v>60</v>
      </c>
      <c r="B50" s="20" t="n">
        <v>18154</v>
      </c>
      <c r="C50" s="20" t="n">
        <v>13281</v>
      </c>
      <c r="D50" s="20" t="s">
        <v>19</v>
      </c>
      <c r="E50" s="20" t="n">
        <v>89</v>
      </c>
      <c r="F50" s="20" t="n">
        <v>13192</v>
      </c>
      <c r="G50" s="20" t="n">
        <v>3000</v>
      </c>
      <c r="H50" s="20" t="n">
        <v>798</v>
      </c>
      <c r="I50" s="20" t="n">
        <v>1075</v>
      </c>
      <c r="J50" s="20" t="n">
        <v>551</v>
      </c>
      <c r="K50" s="20" t="n">
        <v>524</v>
      </c>
    </row>
    <row r="51" customFormat="false" ht="13.5" hidden="false" customHeight="true" outlineLevel="0" collapsed="false">
      <c r="A51" s="4" t="s">
        <v>61</v>
      </c>
      <c r="B51" s="20" t="n">
        <v>12691</v>
      </c>
      <c r="C51" s="20" t="n">
        <v>6684</v>
      </c>
      <c r="D51" s="20" t="n">
        <v>1000</v>
      </c>
      <c r="E51" s="20" t="s">
        <v>19</v>
      </c>
      <c r="F51" s="20" t="n">
        <v>5684</v>
      </c>
      <c r="G51" s="20" t="s">
        <v>19</v>
      </c>
      <c r="H51" s="20" t="n">
        <v>2223</v>
      </c>
      <c r="I51" s="20" t="n">
        <v>3784</v>
      </c>
      <c r="J51" s="20" t="n">
        <v>979</v>
      </c>
      <c r="K51" s="20" t="n">
        <v>2805</v>
      </c>
    </row>
    <row r="52" customFormat="false" ht="13.5" hidden="false" customHeight="true" outlineLevel="0" collapsed="false">
      <c r="A52" s="4" t="s">
        <v>62</v>
      </c>
      <c r="B52" s="20" t="n">
        <v>18713</v>
      </c>
      <c r="C52" s="20" t="n">
        <v>11100</v>
      </c>
      <c r="D52" s="20" t="n">
        <v>305</v>
      </c>
      <c r="E52" s="20" t="s">
        <v>19</v>
      </c>
      <c r="F52" s="20" t="n">
        <v>10795</v>
      </c>
      <c r="G52" s="20" t="s">
        <v>19</v>
      </c>
      <c r="H52" s="20" t="n">
        <v>155</v>
      </c>
      <c r="I52" s="20" t="n">
        <v>7458</v>
      </c>
      <c r="J52" s="20" t="n">
        <v>5335</v>
      </c>
      <c r="K52" s="20" t="n">
        <v>2123</v>
      </c>
    </row>
    <row r="53" customFormat="false" ht="13.5" hidden="false" customHeight="true" outlineLevel="0" collapsed="false">
      <c r="A53" s="4" t="s">
        <v>63</v>
      </c>
      <c r="B53" s="20" t="n">
        <v>56</v>
      </c>
      <c r="C53" s="20" t="n">
        <v>48</v>
      </c>
      <c r="D53" s="20" t="s">
        <v>19</v>
      </c>
      <c r="E53" s="20" t="s">
        <v>19</v>
      </c>
      <c r="F53" s="20" t="n">
        <v>48</v>
      </c>
      <c r="G53" s="20" t="s">
        <v>19</v>
      </c>
      <c r="H53" s="20" t="s">
        <v>19</v>
      </c>
      <c r="I53" s="20" t="n">
        <v>8</v>
      </c>
      <c r="J53" s="20" t="n">
        <v>8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1322</v>
      </c>
      <c r="C54" s="21" t="n">
        <v>743</v>
      </c>
      <c r="D54" s="21" t="n">
        <v>210</v>
      </c>
      <c r="E54" s="21" t="s">
        <v>19</v>
      </c>
      <c r="F54" s="21" t="n">
        <v>533</v>
      </c>
      <c r="G54" s="21" t="n">
        <v>86</v>
      </c>
      <c r="H54" s="21" t="s">
        <v>19</v>
      </c>
      <c r="I54" s="21" t="n">
        <v>493</v>
      </c>
      <c r="J54" s="21" t="n">
        <v>256</v>
      </c>
      <c r="K54" s="21" t="n">
        <v>23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58Z</dcterms:created>
  <dc:creator>m</dc:creator>
  <dc:description/>
  <dc:language>en-US</dc:language>
  <cp:lastModifiedBy>m</cp:lastModifiedBy>
  <dcterms:modified xsi:type="dcterms:W3CDTF">2020-12-18T00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